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 4 Pessoas Series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G r u p o s   d e   A l u n o s</t>
  </si>
  <si>
    <t xml:space="preserve"> N ú m e r o   d e   A l u n o s   p o r   S é r i e s</t>
  </si>
  <si>
    <t xml:space="preserve">Semana</t>
  </si>
  <si>
    <t xml:space="preserve">Atend. Turno                            M   /  T</t>
  </si>
  <si>
    <t xml:space="preserve">Ret. NumPes.</t>
  </si>
  <si>
    <t xml:space="preserve">Pessoas Sexo                            F   /  M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?</t>
  </si>
  <si>
    <t xml:space="preserve">M</t>
  </si>
  <si>
    <t xml:space="preserve">1a S.</t>
  </si>
  <si>
    <t xml:space="preserve">2a S.</t>
  </si>
  <si>
    <t xml:space="preserve">3a S.</t>
  </si>
  <si>
    <t xml:space="preserve">4a S.</t>
  </si>
  <si>
    <t xml:space="preserve">5a S.</t>
  </si>
  <si>
    <t xml:space="preserve">6a S.</t>
  </si>
  <si>
    <t xml:space="preserve">7a S.</t>
  </si>
  <si>
    <t xml:space="preserve">8a S.</t>
  </si>
  <si>
    <t xml:space="preserve">Sub-Total</t>
  </si>
  <si>
    <t xml:space="preserve">%</t>
  </si>
  <si>
    <t xml:space="preserve">---</t>
  </si>
  <si>
    <t xml:space="preserve">Total Geral</t>
  </si>
  <si>
    <t xml:space="preserve">Obs - Não houve atendimento na semana compreendida entre os dias 12 e 16 de Outubro devido à suspensão das aulas pelos feriados escolares.</t>
  </si>
  <si>
    <t xml:space="preserve">9a S.</t>
  </si>
  <si>
    <t xml:space="preserve">10a S.</t>
  </si>
  <si>
    <t xml:space="preserve">11a S.</t>
  </si>
  <si>
    <t xml:space="preserve">12a S.</t>
  </si>
  <si>
    <t xml:space="preserve">13a S.</t>
  </si>
  <si>
    <t xml:space="preserve">14a S.</t>
  </si>
  <si>
    <t xml:space="preserve">15a S.</t>
  </si>
  <si>
    <t xml:space="preserve">16a S.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b val="true"/>
      <sz val="8"/>
      <name val="Bookman Old Style"/>
      <family val="1"/>
    </font>
    <font>
      <sz val="9"/>
      <name val="Bookman Old Style"/>
      <family val="1"/>
    </font>
    <font>
      <b val="true"/>
      <sz val="9"/>
      <name val="Bookman Old Style"/>
      <family val="1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ssoas (atendidas em grupos) por Série por Sem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030476356809"/>
          <c:y val="0.129688361831219"/>
          <c:w val="0.926254202506222"/>
          <c:h val="0.86155543298400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lan1!$R$5</c:f>
              <c:strCache>
                <c:ptCount val="1"/>
                <c:pt idx="0">
                  <c:v>1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6:$A$13,Plan1!$A$24:$A$31</c:f>
              <c:strCache>
                <c:ptCount val="16"/>
                <c:pt idx="0">
                  <c:v>1a S.</c:v>
                </c:pt>
                <c:pt idx="1">
                  <c:v>2a S.</c:v>
                </c:pt>
                <c:pt idx="2">
                  <c:v>3a S.</c:v>
                </c:pt>
                <c:pt idx="3">
                  <c:v>4a S.</c:v>
                </c:pt>
                <c:pt idx="4">
                  <c:v>5a S.</c:v>
                </c:pt>
                <c:pt idx="5">
                  <c:v>6a S.</c:v>
                </c:pt>
                <c:pt idx="6">
                  <c:v>7a S.</c:v>
                </c:pt>
                <c:pt idx="7">
                  <c:v>8a S.</c:v>
                </c:pt>
                <c:pt idx="8">
                  <c:v>9a S.</c:v>
                </c:pt>
                <c:pt idx="9">
                  <c:v>10a S.</c:v>
                </c:pt>
                <c:pt idx="10">
                  <c:v>11a S.</c:v>
                </c:pt>
                <c:pt idx="11">
                  <c:v>12a S.</c:v>
                </c:pt>
                <c:pt idx="12">
                  <c:v>13a S.</c:v>
                </c:pt>
                <c:pt idx="13">
                  <c:v>14a S.</c:v>
                </c:pt>
                <c:pt idx="14">
                  <c:v>15a S.</c:v>
                </c:pt>
                <c:pt idx="15">
                  <c:v>16a S.</c:v>
                </c:pt>
              </c:strCache>
            </c:strRef>
          </c:cat>
          <c:val>
            <c:numRef>
              <c:f>Plan1!$R$6:$R$13,Plan1!$R$24:$R$3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7</c:v>
                </c:pt>
                <c:pt idx="4">
                  <c:v>5</c:v>
                </c:pt>
                <c:pt idx="5">
                  <c:v>29</c:v>
                </c:pt>
                <c:pt idx="6">
                  <c:v>17</c:v>
                </c:pt>
                <c:pt idx="7">
                  <c:v>8</c:v>
                </c:pt>
                <c:pt idx="8">
                  <c:v>10</c:v>
                </c:pt>
                <c:pt idx="9">
                  <c:v>5</c:v>
                </c:pt>
                <c:pt idx="10">
                  <c:v>24</c:v>
                </c:pt>
                <c:pt idx="11">
                  <c:v>11</c:v>
                </c:pt>
                <c:pt idx="12">
                  <c:v>23</c:v>
                </c:pt>
                <c:pt idx="13">
                  <c:v>11</c:v>
                </c:pt>
                <c:pt idx="14">
                  <c:v>10</c:v>
                </c:pt>
                <c:pt idx="15">
                  <c:v>8</c:v>
                </c:pt>
              </c:numCache>
            </c:numRef>
          </c:val>
        </c:ser>
        <c:ser>
          <c:idx val="1"/>
          <c:order val="1"/>
          <c:tx>
            <c:strRef>
              <c:f>Plan1!$S$5</c:f>
              <c:strCache>
                <c:ptCount val="1"/>
                <c:pt idx="0">
                  <c:v>2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6:$A$13,Plan1!$A$24:$A$31</c:f>
              <c:strCache>
                <c:ptCount val="16"/>
                <c:pt idx="0">
                  <c:v>1a S.</c:v>
                </c:pt>
                <c:pt idx="1">
                  <c:v>2a S.</c:v>
                </c:pt>
                <c:pt idx="2">
                  <c:v>3a S.</c:v>
                </c:pt>
                <c:pt idx="3">
                  <c:v>4a S.</c:v>
                </c:pt>
                <c:pt idx="4">
                  <c:v>5a S.</c:v>
                </c:pt>
                <c:pt idx="5">
                  <c:v>6a S.</c:v>
                </c:pt>
                <c:pt idx="6">
                  <c:v>7a S.</c:v>
                </c:pt>
                <c:pt idx="7">
                  <c:v>8a S.</c:v>
                </c:pt>
                <c:pt idx="8">
                  <c:v>9a S.</c:v>
                </c:pt>
                <c:pt idx="9">
                  <c:v>10a S.</c:v>
                </c:pt>
                <c:pt idx="10">
                  <c:v>11a S.</c:v>
                </c:pt>
                <c:pt idx="11">
                  <c:v>12a S.</c:v>
                </c:pt>
                <c:pt idx="12">
                  <c:v>13a S.</c:v>
                </c:pt>
                <c:pt idx="13">
                  <c:v>14a S.</c:v>
                </c:pt>
                <c:pt idx="14">
                  <c:v>15a S.</c:v>
                </c:pt>
                <c:pt idx="15">
                  <c:v>16a S.</c:v>
                </c:pt>
              </c:strCache>
            </c:strRef>
          </c:cat>
          <c:val>
            <c:numRef>
              <c:f>Plan1!$S$6:$S$13,Plan1!$S$24:$S$3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2"/>
          <c:order val="2"/>
          <c:tx>
            <c:strRef>
              <c:f>Plan1!$T$5</c:f>
              <c:strCache>
                <c:ptCount val="1"/>
                <c:pt idx="0">
                  <c:v>3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6:$A$13,Plan1!$A$24:$A$31</c:f>
              <c:strCache>
                <c:ptCount val="16"/>
                <c:pt idx="0">
                  <c:v>1a S.</c:v>
                </c:pt>
                <c:pt idx="1">
                  <c:v>2a S.</c:v>
                </c:pt>
                <c:pt idx="2">
                  <c:v>3a S.</c:v>
                </c:pt>
                <c:pt idx="3">
                  <c:v>4a S.</c:v>
                </c:pt>
                <c:pt idx="4">
                  <c:v>5a S.</c:v>
                </c:pt>
                <c:pt idx="5">
                  <c:v>6a S.</c:v>
                </c:pt>
                <c:pt idx="6">
                  <c:v>7a S.</c:v>
                </c:pt>
                <c:pt idx="7">
                  <c:v>8a S.</c:v>
                </c:pt>
                <c:pt idx="8">
                  <c:v>9a S.</c:v>
                </c:pt>
                <c:pt idx="9">
                  <c:v>10a S.</c:v>
                </c:pt>
                <c:pt idx="10">
                  <c:v>11a S.</c:v>
                </c:pt>
                <c:pt idx="11">
                  <c:v>12a S.</c:v>
                </c:pt>
                <c:pt idx="12">
                  <c:v>13a S.</c:v>
                </c:pt>
                <c:pt idx="13">
                  <c:v>14a S.</c:v>
                </c:pt>
                <c:pt idx="14">
                  <c:v>15a S.</c:v>
                </c:pt>
                <c:pt idx="15">
                  <c:v>16a S.</c:v>
                </c:pt>
              </c:strCache>
            </c:strRef>
          </c:cat>
          <c:val>
            <c:numRef>
              <c:f>Plan1!$T$6:$T$13,Plan1!$T$24:$T$31</c:f>
              <c:numCache>
                <c:formatCode>General</c:formatCode>
                <c:ptCount val="16"/>
                <c:pt idx="0">
                  <c:v>5</c:v>
                </c:pt>
                <c:pt idx="1">
                  <c:v>5</c:v>
                </c:pt>
                <c:pt idx="2">
                  <c:v>0</c:v>
                </c:pt>
                <c:pt idx="3">
                  <c:v>3</c:v>
                </c:pt>
                <c:pt idx="4">
                  <c:v>8</c:v>
                </c:pt>
                <c:pt idx="5">
                  <c:v>8</c:v>
                </c:pt>
                <c:pt idx="6">
                  <c:v>0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3"/>
          <c:order val="3"/>
          <c:tx>
            <c:strRef>
              <c:f>Plan1!$U$5</c:f>
              <c:strCache>
                <c:ptCount val="1"/>
                <c:pt idx="0">
                  <c:v>4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6:$A$13,Plan1!$A$24:$A$31</c:f>
              <c:strCache>
                <c:ptCount val="16"/>
                <c:pt idx="0">
                  <c:v>1a S.</c:v>
                </c:pt>
                <c:pt idx="1">
                  <c:v>2a S.</c:v>
                </c:pt>
                <c:pt idx="2">
                  <c:v>3a S.</c:v>
                </c:pt>
                <c:pt idx="3">
                  <c:v>4a S.</c:v>
                </c:pt>
                <c:pt idx="4">
                  <c:v>5a S.</c:v>
                </c:pt>
                <c:pt idx="5">
                  <c:v>6a S.</c:v>
                </c:pt>
                <c:pt idx="6">
                  <c:v>7a S.</c:v>
                </c:pt>
                <c:pt idx="7">
                  <c:v>8a S.</c:v>
                </c:pt>
                <c:pt idx="8">
                  <c:v>9a S.</c:v>
                </c:pt>
                <c:pt idx="9">
                  <c:v>10a S.</c:v>
                </c:pt>
                <c:pt idx="10">
                  <c:v>11a S.</c:v>
                </c:pt>
                <c:pt idx="11">
                  <c:v>12a S.</c:v>
                </c:pt>
                <c:pt idx="12">
                  <c:v>13a S.</c:v>
                </c:pt>
                <c:pt idx="13">
                  <c:v>14a S.</c:v>
                </c:pt>
                <c:pt idx="14">
                  <c:v>15a S.</c:v>
                </c:pt>
                <c:pt idx="15">
                  <c:v>16a S.</c:v>
                </c:pt>
              </c:strCache>
            </c:strRef>
          </c:cat>
          <c:val>
            <c:numRef>
              <c:f>Plan1!$U$6:$U$13,Plan1!$U$24:$U$31</c:f>
              <c:numCache>
                <c:formatCode>General</c:formatCode>
                <c:ptCount val="16"/>
                <c:pt idx="0">
                  <c:v>23</c:v>
                </c:pt>
                <c:pt idx="1">
                  <c:v>18</c:v>
                </c:pt>
                <c:pt idx="2">
                  <c:v>0</c:v>
                </c:pt>
                <c:pt idx="3">
                  <c:v>0</c:v>
                </c:pt>
                <c:pt idx="4">
                  <c:v>7</c:v>
                </c:pt>
                <c:pt idx="5">
                  <c:v>0</c:v>
                </c:pt>
                <c:pt idx="6">
                  <c:v>0</c:v>
                </c:pt>
                <c:pt idx="7">
                  <c:v>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4"/>
          <c:order val="4"/>
          <c:tx>
            <c:strRef>
              <c:f>Plan1!$V$5</c:f>
              <c:strCache>
                <c:ptCount val="1"/>
                <c:pt idx="0">
                  <c:v>5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6:$A$13,Plan1!$A$24:$A$31</c:f>
              <c:strCache>
                <c:ptCount val="16"/>
                <c:pt idx="0">
                  <c:v>1a S.</c:v>
                </c:pt>
                <c:pt idx="1">
                  <c:v>2a S.</c:v>
                </c:pt>
                <c:pt idx="2">
                  <c:v>3a S.</c:v>
                </c:pt>
                <c:pt idx="3">
                  <c:v>4a S.</c:v>
                </c:pt>
                <c:pt idx="4">
                  <c:v>5a S.</c:v>
                </c:pt>
                <c:pt idx="5">
                  <c:v>6a S.</c:v>
                </c:pt>
                <c:pt idx="6">
                  <c:v>7a S.</c:v>
                </c:pt>
                <c:pt idx="7">
                  <c:v>8a S.</c:v>
                </c:pt>
                <c:pt idx="8">
                  <c:v>9a S.</c:v>
                </c:pt>
                <c:pt idx="9">
                  <c:v>10a S.</c:v>
                </c:pt>
                <c:pt idx="10">
                  <c:v>11a S.</c:v>
                </c:pt>
                <c:pt idx="11">
                  <c:v>12a S.</c:v>
                </c:pt>
                <c:pt idx="12">
                  <c:v>13a S.</c:v>
                </c:pt>
                <c:pt idx="13">
                  <c:v>14a S.</c:v>
                </c:pt>
                <c:pt idx="14">
                  <c:v>15a S.</c:v>
                </c:pt>
                <c:pt idx="15">
                  <c:v>16a S.</c:v>
                </c:pt>
              </c:strCache>
            </c:strRef>
          </c:cat>
          <c:val>
            <c:numRef>
              <c:f>Plan1!$V$6:$V$13,Plan1!$V$24:$V$31</c:f>
              <c:numCache>
                <c:formatCode>General</c:formatCode>
                <c:ptCount val="16"/>
                <c:pt idx="0">
                  <c:v>35</c:v>
                </c:pt>
                <c:pt idx="1">
                  <c:v>68</c:v>
                </c:pt>
                <c:pt idx="2">
                  <c:v>44</c:v>
                </c:pt>
                <c:pt idx="3">
                  <c:v>32</c:v>
                </c:pt>
                <c:pt idx="4">
                  <c:v>15</c:v>
                </c:pt>
                <c:pt idx="5">
                  <c:v>16</c:v>
                </c:pt>
                <c:pt idx="6">
                  <c:v>9</c:v>
                </c:pt>
                <c:pt idx="7">
                  <c:v>40</c:v>
                </c:pt>
                <c:pt idx="8">
                  <c:v>24</c:v>
                </c:pt>
                <c:pt idx="9">
                  <c:v>10</c:v>
                </c:pt>
                <c:pt idx="10">
                  <c:v>11</c:v>
                </c:pt>
                <c:pt idx="11">
                  <c:v>6</c:v>
                </c:pt>
                <c:pt idx="12">
                  <c:v>29</c:v>
                </c:pt>
                <c:pt idx="13">
                  <c:v>18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5"/>
          <c:order val="5"/>
          <c:tx>
            <c:strRef>
              <c:f>Plan1!$W$5</c:f>
              <c:strCache>
                <c:ptCount val="1"/>
                <c:pt idx="0">
                  <c:v>6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6:$A$13,Plan1!$A$24:$A$31</c:f>
              <c:strCache>
                <c:ptCount val="16"/>
                <c:pt idx="0">
                  <c:v>1a S.</c:v>
                </c:pt>
                <c:pt idx="1">
                  <c:v>2a S.</c:v>
                </c:pt>
                <c:pt idx="2">
                  <c:v>3a S.</c:v>
                </c:pt>
                <c:pt idx="3">
                  <c:v>4a S.</c:v>
                </c:pt>
                <c:pt idx="4">
                  <c:v>5a S.</c:v>
                </c:pt>
                <c:pt idx="5">
                  <c:v>6a S.</c:v>
                </c:pt>
                <c:pt idx="6">
                  <c:v>7a S.</c:v>
                </c:pt>
                <c:pt idx="7">
                  <c:v>8a S.</c:v>
                </c:pt>
                <c:pt idx="8">
                  <c:v>9a S.</c:v>
                </c:pt>
                <c:pt idx="9">
                  <c:v>10a S.</c:v>
                </c:pt>
                <c:pt idx="10">
                  <c:v>11a S.</c:v>
                </c:pt>
                <c:pt idx="11">
                  <c:v>12a S.</c:v>
                </c:pt>
                <c:pt idx="12">
                  <c:v>13a S.</c:v>
                </c:pt>
                <c:pt idx="13">
                  <c:v>14a S.</c:v>
                </c:pt>
                <c:pt idx="14">
                  <c:v>15a S.</c:v>
                </c:pt>
                <c:pt idx="15">
                  <c:v>16a S.</c:v>
                </c:pt>
              </c:strCache>
            </c:strRef>
          </c:cat>
          <c:val>
            <c:numRef>
              <c:f>Plan1!$W$6:$W$13,Plan1!$W$24:$W$31</c:f>
              <c:numCache>
                <c:formatCode>General</c:formatCode>
                <c:ptCount val="16"/>
                <c:pt idx="0">
                  <c:v>17</c:v>
                </c:pt>
                <c:pt idx="1">
                  <c:v>10</c:v>
                </c:pt>
                <c:pt idx="2">
                  <c:v>19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6"/>
          <c:order val="6"/>
          <c:tx>
            <c:strRef>
              <c:f>Plan1!$X$5</c:f>
              <c:strCache>
                <c:ptCount val="1"/>
                <c:pt idx="0">
                  <c:v>7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6:$A$13,Plan1!$A$24:$A$31</c:f>
              <c:strCache>
                <c:ptCount val="16"/>
                <c:pt idx="0">
                  <c:v>1a S.</c:v>
                </c:pt>
                <c:pt idx="1">
                  <c:v>2a S.</c:v>
                </c:pt>
                <c:pt idx="2">
                  <c:v>3a S.</c:v>
                </c:pt>
                <c:pt idx="3">
                  <c:v>4a S.</c:v>
                </c:pt>
                <c:pt idx="4">
                  <c:v>5a S.</c:v>
                </c:pt>
                <c:pt idx="5">
                  <c:v>6a S.</c:v>
                </c:pt>
                <c:pt idx="6">
                  <c:v>7a S.</c:v>
                </c:pt>
                <c:pt idx="7">
                  <c:v>8a S.</c:v>
                </c:pt>
                <c:pt idx="8">
                  <c:v>9a S.</c:v>
                </c:pt>
                <c:pt idx="9">
                  <c:v>10a S.</c:v>
                </c:pt>
                <c:pt idx="10">
                  <c:v>11a S.</c:v>
                </c:pt>
                <c:pt idx="11">
                  <c:v>12a S.</c:v>
                </c:pt>
                <c:pt idx="12">
                  <c:v>13a S.</c:v>
                </c:pt>
                <c:pt idx="13">
                  <c:v>14a S.</c:v>
                </c:pt>
                <c:pt idx="14">
                  <c:v>15a S.</c:v>
                </c:pt>
                <c:pt idx="15">
                  <c:v>16a S.</c:v>
                </c:pt>
              </c:strCache>
            </c:strRef>
          </c:cat>
          <c:val>
            <c:numRef>
              <c:f>Plan1!$X$6:$X$13,Plan1!$X$24:$X$31</c:f>
              <c:numCache>
                <c:formatCode>General</c:formatCode>
                <c:ptCount val="16"/>
                <c:pt idx="0">
                  <c:v>21</c:v>
                </c:pt>
                <c:pt idx="1">
                  <c:v>14</c:v>
                </c:pt>
                <c:pt idx="2">
                  <c:v>5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1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7"/>
          <c:order val="7"/>
          <c:tx>
            <c:strRef>
              <c:f>Plan1!$Y$5</c:f>
              <c:strCache>
                <c:ptCount val="1"/>
                <c:pt idx="0">
                  <c:v>8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6:$A$13,Plan1!$A$24:$A$31</c:f>
              <c:strCache>
                <c:ptCount val="16"/>
                <c:pt idx="0">
                  <c:v>1a S.</c:v>
                </c:pt>
                <c:pt idx="1">
                  <c:v>2a S.</c:v>
                </c:pt>
                <c:pt idx="2">
                  <c:v>3a S.</c:v>
                </c:pt>
                <c:pt idx="3">
                  <c:v>4a S.</c:v>
                </c:pt>
                <c:pt idx="4">
                  <c:v>5a S.</c:v>
                </c:pt>
                <c:pt idx="5">
                  <c:v>6a S.</c:v>
                </c:pt>
                <c:pt idx="6">
                  <c:v>7a S.</c:v>
                </c:pt>
                <c:pt idx="7">
                  <c:v>8a S.</c:v>
                </c:pt>
                <c:pt idx="8">
                  <c:v>9a S.</c:v>
                </c:pt>
                <c:pt idx="9">
                  <c:v>10a S.</c:v>
                </c:pt>
                <c:pt idx="10">
                  <c:v>11a S.</c:v>
                </c:pt>
                <c:pt idx="11">
                  <c:v>12a S.</c:v>
                </c:pt>
                <c:pt idx="12">
                  <c:v>13a S.</c:v>
                </c:pt>
                <c:pt idx="13">
                  <c:v>14a S.</c:v>
                </c:pt>
                <c:pt idx="14">
                  <c:v>15a S.</c:v>
                </c:pt>
                <c:pt idx="15">
                  <c:v>16a S.</c:v>
                </c:pt>
              </c:strCache>
            </c:strRef>
          </c:cat>
          <c:val>
            <c:numRef>
              <c:f>Plan1!$Y$6:$Y$13,Plan1!$Y$24:$Y$31</c:f>
              <c:numCache>
                <c:formatCode>General</c:formatCode>
                <c:ptCount val="16"/>
                <c:pt idx="0">
                  <c:v>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8"/>
          <c:order val="8"/>
          <c:tx>
            <c:strRef>
              <c:f>Plan1!$Z$5</c:f>
              <c:strCache>
                <c:ptCount val="1"/>
                <c:pt idx="0">
                  <c:v>?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6:$A$13,Plan1!$A$24:$A$31</c:f>
              <c:strCache>
                <c:ptCount val="16"/>
                <c:pt idx="0">
                  <c:v>1a S.</c:v>
                </c:pt>
                <c:pt idx="1">
                  <c:v>2a S.</c:v>
                </c:pt>
                <c:pt idx="2">
                  <c:v>3a S.</c:v>
                </c:pt>
                <c:pt idx="3">
                  <c:v>4a S.</c:v>
                </c:pt>
                <c:pt idx="4">
                  <c:v>5a S.</c:v>
                </c:pt>
                <c:pt idx="5">
                  <c:v>6a S.</c:v>
                </c:pt>
                <c:pt idx="6">
                  <c:v>7a S.</c:v>
                </c:pt>
                <c:pt idx="7">
                  <c:v>8a S.</c:v>
                </c:pt>
                <c:pt idx="8">
                  <c:v>9a S.</c:v>
                </c:pt>
                <c:pt idx="9">
                  <c:v>10a S.</c:v>
                </c:pt>
                <c:pt idx="10">
                  <c:v>11a S.</c:v>
                </c:pt>
                <c:pt idx="11">
                  <c:v>12a S.</c:v>
                </c:pt>
                <c:pt idx="12">
                  <c:v>13a S.</c:v>
                </c:pt>
                <c:pt idx="13">
                  <c:v>14a S.</c:v>
                </c:pt>
                <c:pt idx="14">
                  <c:v>15a S.</c:v>
                </c:pt>
                <c:pt idx="15">
                  <c:v>16a S.</c:v>
                </c:pt>
              </c:strCache>
            </c:strRef>
          </c:cat>
          <c:val>
            <c:numRef>
              <c:f>Plan1!$Z$6:$Z$13,Plan1!$Z$24:$Z$31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9"/>
          <c:order val="9"/>
          <c:tx>
            <c:strRef>
              <c:f>Plan1!$AA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6:$A$13,Plan1!$A$24:$A$31</c:f>
              <c:strCache>
                <c:ptCount val="16"/>
                <c:pt idx="0">
                  <c:v>1a S.</c:v>
                </c:pt>
                <c:pt idx="1">
                  <c:v>2a S.</c:v>
                </c:pt>
                <c:pt idx="2">
                  <c:v>3a S.</c:v>
                </c:pt>
                <c:pt idx="3">
                  <c:v>4a S.</c:v>
                </c:pt>
                <c:pt idx="4">
                  <c:v>5a S.</c:v>
                </c:pt>
                <c:pt idx="5">
                  <c:v>6a S.</c:v>
                </c:pt>
                <c:pt idx="6">
                  <c:v>7a S.</c:v>
                </c:pt>
                <c:pt idx="7">
                  <c:v>8a S.</c:v>
                </c:pt>
                <c:pt idx="8">
                  <c:v>9a S.</c:v>
                </c:pt>
                <c:pt idx="9">
                  <c:v>10a S.</c:v>
                </c:pt>
                <c:pt idx="10">
                  <c:v>11a S.</c:v>
                </c:pt>
                <c:pt idx="11">
                  <c:v>12a S.</c:v>
                </c:pt>
                <c:pt idx="12">
                  <c:v>13a S.</c:v>
                </c:pt>
                <c:pt idx="13">
                  <c:v>14a S.</c:v>
                </c:pt>
                <c:pt idx="14">
                  <c:v>15a S.</c:v>
                </c:pt>
                <c:pt idx="15">
                  <c:v>16a S.</c:v>
                </c:pt>
              </c:strCache>
            </c:strRef>
          </c:cat>
          <c:val>
            <c:numRef>
              <c:f>Plan1!$AA$6:$AA$13,Plan1!$AA$24:$AA$3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4947991"/>
        <c:axId val="12433272"/>
        <c:axId val="28094468"/>
      </c:bar3DChart>
      <c:catAx>
        <c:axId val="494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ma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272"/>
        <c:crossesAt val="0"/>
        <c:auto val="1"/>
        <c:lblAlgn val="ctr"/>
        <c:lblOffset val="100"/>
        <c:noMultiLvlLbl val="0"/>
      </c:catAx>
      <c:valAx>
        <c:axId val="1243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91"/>
        <c:crossesAt val="1"/>
        <c:crossBetween val="midCat"/>
      </c:valAx>
      <c:serAx>
        <c:axId val="2809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é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272"/>
        <c:crosses val="autoZero"/>
      </c:serAx>
    </c:plotArea>
    <c:legend>
      <c:legendPos val="r"/>
      <c:layout>
        <c:manualLayout>
          <c:xMode val="edge"/>
          <c:yMode val="edge"/>
          <c:x val="0.948260053268131"/>
          <c:y val="0.370587424158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6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R24" activeCellId="3" sqref="A5:A13 A24:A31 R5:AA13 R24:AA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7" min="2" style="1" width="5.28"/>
    <col collapsed="false" customWidth="false" hidden="false" outlineLevel="0" max="257" min="28" style="1" width="9.14"/>
  </cols>
  <sheetData>
    <row r="2" customFormat="false" ht="15" hidden="false" customHeight="false" outlineLevel="0" collapsed="false">
      <c r="AA2" s="1" t="n">
        <v>145</v>
      </c>
    </row>
    <row r="3" customFormat="false" ht="15.75" hidden="false" customHeight="false" outlineLevel="0" collapsed="false"/>
    <row r="4" customFormat="false" ht="36" hidden="false" customHeight="true" outlineLevel="0" collapsed="false">
      <c r="G4" s="2" t="s">
        <v>0</v>
      </c>
      <c r="H4" s="2"/>
      <c r="I4" s="2"/>
      <c r="J4" s="2"/>
      <c r="K4" s="2"/>
      <c r="L4" s="2"/>
      <c r="M4" s="2"/>
      <c r="N4" s="2"/>
      <c r="O4" s="2"/>
      <c r="P4" s="2"/>
      <c r="Q4" s="2"/>
      <c r="R4" s="2" t="s">
        <v>1</v>
      </c>
      <c r="S4" s="2"/>
      <c r="T4" s="2"/>
      <c r="U4" s="2"/>
      <c r="V4" s="2"/>
      <c r="W4" s="2"/>
      <c r="X4" s="2"/>
      <c r="Y4" s="2"/>
      <c r="Z4" s="2"/>
      <c r="AA4" s="2"/>
    </row>
    <row r="5" customFormat="false" ht="44.1" hidden="false" customHeight="true" outlineLevel="0" collapsed="false">
      <c r="A5" s="3" t="s">
        <v>2</v>
      </c>
      <c r="B5" s="4" t="s">
        <v>3</v>
      </c>
      <c r="C5" s="4"/>
      <c r="D5" s="5" t="s">
        <v>4</v>
      </c>
      <c r="E5" s="4" t="s">
        <v>5</v>
      </c>
      <c r="F5" s="4"/>
      <c r="G5" s="6" t="n">
        <v>2</v>
      </c>
      <c r="H5" s="7" t="n">
        <v>3</v>
      </c>
      <c r="I5" s="7" t="n">
        <v>4</v>
      </c>
      <c r="J5" s="7" t="n">
        <v>5</v>
      </c>
      <c r="K5" s="7" t="n">
        <v>6</v>
      </c>
      <c r="L5" s="7" t="n">
        <v>7</v>
      </c>
      <c r="M5" s="8" t="n">
        <v>8</v>
      </c>
      <c r="N5" s="9" t="n">
        <v>9</v>
      </c>
      <c r="O5" s="9" t="n">
        <v>10</v>
      </c>
      <c r="P5" s="9" t="n">
        <v>12</v>
      </c>
      <c r="Q5" s="10" t="n">
        <v>14</v>
      </c>
      <c r="R5" s="6" t="s">
        <v>6</v>
      </c>
      <c r="S5" s="7" t="s">
        <v>7</v>
      </c>
      <c r="T5" s="7" t="s">
        <v>8</v>
      </c>
      <c r="U5" s="7" t="s">
        <v>9</v>
      </c>
      <c r="V5" s="7" t="s">
        <v>10</v>
      </c>
      <c r="W5" s="7" t="s">
        <v>11</v>
      </c>
      <c r="X5" s="7" t="s">
        <v>12</v>
      </c>
      <c r="Y5" s="8" t="s">
        <v>13</v>
      </c>
      <c r="Z5" s="8" t="s">
        <v>14</v>
      </c>
      <c r="AA5" s="11" t="s">
        <v>15</v>
      </c>
    </row>
    <row r="6" customFormat="false" ht="36" hidden="false" customHeight="true" outlineLevel="0" collapsed="false">
      <c r="A6" s="12" t="s">
        <v>16</v>
      </c>
      <c r="B6" s="13" t="n">
        <v>8</v>
      </c>
      <c r="C6" s="14" t="n">
        <v>22</v>
      </c>
      <c r="D6" s="15" t="n">
        <v>4</v>
      </c>
      <c r="E6" s="16" t="n">
        <v>81</v>
      </c>
      <c r="F6" s="17" t="n">
        <v>24</v>
      </c>
      <c r="G6" s="18" t="n">
        <v>13</v>
      </c>
      <c r="H6" s="19" t="n">
        <v>8</v>
      </c>
      <c r="I6" s="20" t="n">
        <v>1</v>
      </c>
      <c r="J6" s="20" t="n">
        <v>1</v>
      </c>
      <c r="K6" s="20" t="n">
        <v>4</v>
      </c>
      <c r="L6" s="20" t="n">
        <v>2</v>
      </c>
      <c r="M6" s="20" t="n">
        <v>1</v>
      </c>
      <c r="N6" s="21" t="n">
        <v>0</v>
      </c>
      <c r="O6" s="22" t="n">
        <v>0</v>
      </c>
      <c r="P6" s="22" t="n">
        <v>0</v>
      </c>
      <c r="Q6" s="23" t="n">
        <v>0</v>
      </c>
      <c r="R6" s="24" t="n">
        <v>0</v>
      </c>
      <c r="S6" s="20" t="n">
        <v>0</v>
      </c>
      <c r="T6" s="20" t="n">
        <v>5</v>
      </c>
      <c r="U6" s="20" t="n">
        <v>23</v>
      </c>
      <c r="V6" s="19" t="n">
        <v>35</v>
      </c>
      <c r="W6" s="20" t="n">
        <v>17</v>
      </c>
      <c r="X6" s="20" t="n">
        <v>21</v>
      </c>
      <c r="Y6" s="20" t="n">
        <v>4</v>
      </c>
      <c r="Z6" s="20" t="n">
        <v>0</v>
      </c>
      <c r="AA6" s="23" t="n">
        <v>0</v>
      </c>
    </row>
    <row r="7" customFormat="false" ht="36" hidden="false" customHeight="true" outlineLevel="0" collapsed="false">
      <c r="A7" s="25" t="s">
        <v>17</v>
      </c>
      <c r="B7" s="26" t="n">
        <v>7</v>
      </c>
      <c r="C7" s="27" t="n">
        <v>26</v>
      </c>
      <c r="D7" s="28" t="n">
        <v>17</v>
      </c>
      <c r="E7" s="29" t="n">
        <v>107</v>
      </c>
      <c r="F7" s="30" t="n">
        <v>16</v>
      </c>
      <c r="G7" s="31" t="n">
        <v>13</v>
      </c>
      <c r="H7" s="32" t="n">
        <v>5</v>
      </c>
      <c r="I7" s="33" t="n">
        <v>6</v>
      </c>
      <c r="J7" s="33" t="n">
        <v>3</v>
      </c>
      <c r="K7" s="33" t="n">
        <v>3</v>
      </c>
      <c r="L7" s="33" t="n">
        <v>1</v>
      </c>
      <c r="M7" s="33" t="n">
        <v>0</v>
      </c>
      <c r="N7" s="33" t="n">
        <v>2</v>
      </c>
      <c r="O7" s="34" t="n">
        <v>0</v>
      </c>
      <c r="P7" s="34" t="n">
        <v>0</v>
      </c>
      <c r="Q7" s="35" t="n">
        <v>0</v>
      </c>
      <c r="R7" s="36" t="n">
        <v>0</v>
      </c>
      <c r="S7" s="33" t="n">
        <v>0</v>
      </c>
      <c r="T7" s="33" t="n">
        <v>5</v>
      </c>
      <c r="U7" s="33" t="n">
        <v>18</v>
      </c>
      <c r="V7" s="32" t="n">
        <v>68</v>
      </c>
      <c r="W7" s="33" t="n">
        <v>10</v>
      </c>
      <c r="X7" s="33" t="n">
        <v>14</v>
      </c>
      <c r="Y7" s="33" t="n">
        <v>3</v>
      </c>
      <c r="Z7" s="33" t="n">
        <v>5</v>
      </c>
      <c r="AA7" s="35" t="n">
        <v>0</v>
      </c>
    </row>
    <row r="8" customFormat="false" ht="36" hidden="false" customHeight="true" outlineLevel="0" collapsed="false">
      <c r="A8" s="25" t="s">
        <v>18</v>
      </c>
      <c r="B8" s="26" t="n">
        <v>6</v>
      </c>
      <c r="C8" s="27" t="n">
        <v>15</v>
      </c>
      <c r="D8" s="37" t="n">
        <v>27</v>
      </c>
      <c r="E8" s="29" t="n">
        <v>52</v>
      </c>
      <c r="F8" s="30" t="n">
        <v>20</v>
      </c>
      <c r="G8" s="36" t="n">
        <v>7</v>
      </c>
      <c r="H8" s="32" t="n">
        <v>7</v>
      </c>
      <c r="I8" s="33" t="n">
        <v>3</v>
      </c>
      <c r="J8" s="33" t="n">
        <v>2</v>
      </c>
      <c r="K8" s="33" t="n">
        <v>1</v>
      </c>
      <c r="L8" s="33" t="n">
        <v>0</v>
      </c>
      <c r="M8" s="33" t="n">
        <v>0</v>
      </c>
      <c r="N8" s="33" t="n">
        <v>1</v>
      </c>
      <c r="O8" s="34" t="n">
        <v>0</v>
      </c>
      <c r="P8" s="34" t="n">
        <v>0</v>
      </c>
      <c r="Q8" s="35" t="n">
        <v>0</v>
      </c>
      <c r="R8" s="36" t="n">
        <v>4</v>
      </c>
      <c r="S8" s="33" t="n">
        <v>0</v>
      </c>
      <c r="T8" s="33" t="n">
        <v>0</v>
      </c>
      <c r="U8" s="33" t="n">
        <v>0</v>
      </c>
      <c r="V8" s="32" t="n">
        <v>44</v>
      </c>
      <c r="W8" s="33" t="n">
        <v>19</v>
      </c>
      <c r="X8" s="33" t="n">
        <v>5</v>
      </c>
      <c r="Y8" s="33" t="n">
        <v>0</v>
      </c>
      <c r="Z8" s="33" t="n">
        <v>0</v>
      </c>
      <c r="AA8" s="35" t="n">
        <v>0</v>
      </c>
    </row>
    <row r="9" customFormat="false" ht="36" hidden="false" customHeight="true" outlineLevel="0" collapsed="false">
      <c r="A9" s="25" t="s">
        <v>19</v>
      </c>
      <c r="B9" s="26" t="n">
        <v>5</v>
      </c>
      <c r="C9" s="27" t="n">
        <v>12</v>
      </c>
      <c r="D9" s="28" t="n">
        <v>28</v>
      </c>
      <c r="E9" s="29" t="n">
        <v>43</v>
      </c>
      <c r="F9" s="30" t="n">
        <v>10</v>
      </c>
      <c r="G9" s="31" t="n">
        <v>10</v>
      </c>
      <c r="H9" s="33" t="n">
        <v>2</v>
      </c>
      <c r="I9" s="33" t="n">
        <v>1</v>
      </c>
      <c r="J9" s="33" t="n">
        <v>3</v>
      </c>
      <c r="K9" s="33" t="n">
        <v>0</v>
      </c>
      <c r="L9" s="33" t="n">
        <v>0</v>
      </c>
      <c r="M9" s="33" t="n">
        <v>1</v>
      </c>
      <c r="N9" s="33" t="n">
        <v>0</v>
      </c>
      <c r="O9" s="34" t="n">
        <v>0</v>
      </c>
      <c r="P9" s="34" t="n">
        <v>0</v>
      </c>
      <c r="Q9" s="35" t="n">
        <v>0</v>
      </c>
      <c r="R9" s="36" t="n">
        <v>7</v>
      </c>
      <c r="S9" s="33" t="n">
        <v>0</v>
      </c>
      <c r="T9" s="33" t="n">
        <v>3</v>
      </c>
      <c r="U9" s="33" t="n">
        <v>0</v>
      </c>
      <c r="V9" s="32" t="n">
        <v>32</v>
      </c>
      <c r="W9" s="33" t="n">
        <v>2</v>
      </c>
      <c r="X9" s="33" t="n">
        <v>5</v>
      </c>
      <c r="Y9" s="33" t="n">
        <v>0</v>
      </c>
      <c r="Z9" s="33" t="n">
        <v>0</v>
      </c>
      <c r="AA9" s="35" t="n">
        <v>4</v>
      </c>
    </row>
    <row r="10" customFormat="false" ht="36" hidden="false" customHeight="true" outlineLevel="0" collapsed="false">
      <c r="A10" s="25" t="s">
        <v>20</v>
      </c>
      <c r="B10" s="26" t="n">
        <v>2</v>
      </c>
      <c r="C10" s="27" t="n">
        <v>10</v>
      </c>
      <c r="D10" s="28" t="n">
        <v>22</v>
      </c>
      <c r="E10" s="29" t="n">
        <v>37</v>
      </c>
      <c r="F10" s="30" t="n">
        <v>3</v>
      </c>
      <c r="G10" s="36" t="n">
        <v>3</v>
      </c>
      <c r="H10" s="32" t="n">
        <v>6</v>
      </c>
      <c r="I10" s="33" t="n">
        <v>1</v>
      </c>
      <c r="J10" s="33" t="n">
        <v>1</v>
      </c>
      <c r="K10" s="33" t="n">
        <v>0</v>
      </c>
      <c r="L10" s="33" t="n">
        <v>1</v>
      </c>
      <c r="M10" s="33" t="n">
        <v>0</v>
      </c>
      <c r="N10" s="33" t="n">
        <v>0</v>
      </c>
      <c r="O10" s="34" t="n">
        <v>0</v>
      </c>
      <c r="P10" s="34" t="n">
        <v>0</v>
      </c>
      <c r="Q10" s="35" t="n">
        <v>0</v>
      </c>
      <c r="R10" s="36" t="n">
        <v>5</v>
      </c>
      <c r="S10" s="33" t="n">
        <v>0</v>
      </c>
      <c r="T10" s="33" t="n">
        <v>8</v>
      </c>
      <c r="U10" s="33" t="n">
        <v>7</v>
      </c>
      <c r="V10" s="32" t="n">
        <v>15</v>
      </c>
      <c r="W10" s="33" t="n">
        <v>2</v>
      </c>
      <c r="X10" s="33" t="n">
        <v>0</v>
      </c>
      <c r="Y10" s="33" t="n">
        <v>0</v>
      </c>
      <c r="Z10" s="33" t="n">
        <v>0</v>
      </c>
      <c r="AA10" s="35" t="n">
        <v>3</v>
      </c>
    </row>
    <row r="11" customFormat="false" ht="36" hidden="false" customHeight="true" outlineLevel="0" collapsed="false">
      <c r="A11" s="25" t="s">
        <v>21</v>
      </c>
      <c r="B11" s="26" t="n">
        <v>6</v>
      </c>
      <c r="C11" s="27" t="n">
        <v>11</v>
      </c>
      <c r="D11" s="28" t="n">
        <v>13</v>
      </c>
      <c r="E11" s="29" t="n">
        <v>49</v>
      </c>
      <c r="F11" s="30" t="n">
        <v>7</v>
      </c>
      <c r="G11" s="36" t="n">
        <v>6</v>
      </c>
      <c r="H11" s="32" t="n">
        <v>7</v>
      </c>
      <c r="I11" s="33" t="n">
        <v>1</v>
      </c>
      <c r="J11" s="33" t="n">
        <v>1</v>
      </c>
      <c r="K11" s="33" t="n">
        <v>1</v>
      </c>
      <c r="L11" s="33" t="n">
        <v>0</v>
      </c>
      <c r="M11" s="33" t="n">
        <v>1</v>
      </c>
      <c r="N11" s="33" t="n">
        <v>0</v>
      </c>
      <c r="O11" s="34" t="n">
        <v>0</v>
      </c>
      <c r="P11" s="34" t="n">
        <v>0</v>
      </c>
      <c r="Q11" s="35" t="n">
        <v>0</v>
      </c>
      <c r="R11" s="31" t="n">
        <v>29</v>
      </c>
      <c r="S11" s="33" t="n">
        <v>0</v>
      </c>
      <c r="T11" s="33" t="n">
        <v>8</v>
      </c>
      <c r="U11" s="33" t="n">
        <v>0</v>
      </c>
      <c r="V11" s="33" t="n">
        <v>16</v>
      </c>
      <c r="W11" s="33" t="n">
        <v>3</v>
      </c>
      <c r="X11" s="33" t="n">
        <v>0</v>
      </c>
      <c r="Y11" s="33" t="n">
        <v>0</v>
      </c>
      <c r="Z11" s="33" t="n">
        <v>0</v>
      </c>
      <c r="AA11" s="35" t="n">
        <v>0</v>
      </c>
    </row>
    <row r="12" customFormat="false" ht="36" hidden="false" customHeight="true" outlineLevel="0" collapsed="false">
      <c r="A12" s="25" t="s">
        <v>22</v>
      </c>
      <c r="B12" s="26" t="n">
        <v>5</v>
      </c>
      <c r="C12" s="27" t="n">
        <v>5</v>
      </c>
      <c r="D12" s="28" t="n">
        <v>9</v>
      </c>
      <c r="E12" s="29" t="n">
        <v>33</v>
      </c>
      <c r="F12" s="30" t="n">
        <v>11</v>
      </c>
      <c r="G12" s="36" t="n">
        <v>2</v>
      </c>
      <c r="H12" s="32" t="n">
        <v>3</v>
      </c>
      <c r="I12" s="33" t="n">
        <v>1</v>
      </c>
      <c r="J12" s="33" t="n">
        <v>0</v>
      </c>
      <c r="K12" s="33" t="n">
        <v>2</v>
      </c>
      <c r="L12" s="33" t="n">
        <v>1</v>
      </c>
      <c r="M12" s="33" t="n">
        <v>1</v>
      </c>
      <c r="N12" s="33" t="n">
        <v>0</v>
      </c>
      <c r="O12" s="34" t="n">
        <v>0</v>
      </c>
      <c r="P12" s="34" t="n">
        <v>0</v>
      </c>
      <c r="Q12" s="35" t="n">
        <v>0</v>
      </c>
      <c r="R12" s="31" t="n">
        <v>17</v>
      </c>
      <c r="S12" s="33" t="n">
        <v>1</v>
      </c>
      <c r="T12" s="33" t="n">
        <v>0</v>
      </c>
      <c r="U12" s="33" t="n">
        <v>0</v>
      </c>
      <c r="V12" s="32" t="n">
        <v>9</v>
      </c>
      <c r="W12" s="33" t="n">
        <v>4</v>
      </c>
      <c r="X12" s="33" t="n">
        <v>13</v>
      </c>
      <c r="Y12" s="33" t="n">
        <v>0</v>
      </c>
      <c r="Z12" s="33" t="n">
        <v>0</v>
      </c>
      <c r="AA12" s="35" t="n">
        <v>0</v>
      </c>
    </row>
    <row r="13" customFormat="false" ht="36" hidden="false" customHeight="true" outlineLevel="0" collapsed="false">
      <c r="A13" s="38" t="s">
        <v>23</v>
      </c>
      <c r="B13" s="26" t="n">
        <v>3</v>
      </c>
      <c r="C13" s="27" t="n">
        <v>12</v>
      </c>
      <c r="D13" s="28" t="n">
        <v>21</v>
      </c>
      <c r="E13" s="29" t="n">
        <v>51</v>
      </c>
      <c r="F13" s="30" t="n">
        <v>14</v>
      </c>
      <c r="G13" s="26" t="n">
        <v>3</v>
      </c>
      <c r="H13" s="39" t="n">
        <v>4</v>
      </c>
      <c r="I13" s="40" t="n">
        <v>3</v>
      </c>
      <c r="J13" s="40" t="n">
        <v>1</v>
      </c>
      <c r="K13" s="40" t="n">
        <v>0</v>
      </c>
      <c r="L13" s="40" t="n">
        <v>0</v>
      </c>
      <c r="M13" s="40" t="n">
        <v>2</v>
      </c>
      <c r="N13" s="40" t="n">
        <v>0</v>
      </c>
      <c r="O13" s="41" t="n">
        <v>0</v>
      </c>
      <c r="P13" s="41" t="n">
        <v>0</v>
      </c>
      <c r="Q13" s="30" t="n">
        <v>1</v>
      </c>
      <c r="R13" s="26" t="n">
        <v>8</v>
      </c>
      <c r="S13" s="40" t="n">
        <v>1</v>
      </c>
      <c r="T13" s="40" t="n">
        <v>4</v>
      </c>
      <c r="U13" s="40" t="n">
        <v>7</v>
      </c>
      <c r="V13" s="39" t="n">
        <v>40</v>
      </c>
      <c r="W13" s="40" t="n">
        <v>5</v>
      </c>
      <c r="X13" s="40" t="n">
        <v>0</v>
      </c>
      <c r="Y13" s="40" t="n">
        <v>0</v>
      </c>
      <c r="Z13" s="40" t="n">
        <v>0</v>
      </c>
      <c r="AA13" s="30" t="n">
        <v>0</v>
      </c>
    </row>
    <row r="14" customFormat="false" ht="36" hidden="false" customHeight="true" outlineLevel="0" collapsed="false">
      <c r="A14" s="42" t="s">
        <v>24</v>
      </c>
      <c r="B14" s="43" t="n">
        <f aca="false">(B6+B7+B8+B9+B10+B11+B12+B13)</f>
        <v>42</v>
      </c>
      <c r="C14" s="44" t="n">
        <f aca="false">(C6+C7+C8+C9+C10+C11+C12+C13)</f>
        <v>113</v>
      </c>
      <c r="D14" s="45" t="n">
        <f aca="false">(D6+D7+D8+D9+D10+D11+D12+D13)</f>
        <v>141</v>
      </c>
      <c r="E14" s="43" t="n">
        <f aca="false">(E6+E7+E8+E9+E10+E11+E12+E13)</f>
        <v>453</v>
      </c>
      <c r="F14" s="44" t="n">
        <f aca="false">(F6+F7+F8+F9+F10+F11+F12+F13)</f>
        <v>105</v>
      </c>
      <c r="G14" s="43" t="n">
        <f aca="false">(G6+G7+G8+G9+G10+G11+G12+G13)*2</f>
        <v>114</v>
      </c>
      <c r="H14" s="46" t="n">
        <f aca="false">(H6+H7+H8+H9+H10+H11+H12+H13)*3</f>
        <v>126</v>
      </c>
      <c r="I14" s="46" t="n">
        <f aca="false">(I6+I7+I8+I9+I10+I11+I12+I13)*4</f>
        <v>68</v>
      </c>
      <c r="J14" s="46" t="n">
        <f aca="false">(J6+J7+J8+J9+J10+J11+J12+J13)*5</f>
        <v>60</v>
      </c>
      <c r="K14" s="46" t="n">
        <f aca="false">(K6+K7+K8+K9+K10+K11+K12+K13)*6</f>
        <v>66</v>
      </c>
      <c r="L14" s="46" t="n">
        <f aca="false">(L6+L7+L8+L9+L10+L11+L12+L13)*7</f>
        <v>35</v>
      </c>
      <c r="M14" s="46" t="n">
        <f aca="false">(M6+M7+M8+M9+M10+M11+M12+M13)*8</f>
        <v>48</v>
      </c>
      <c r="N14" s="46" t="n">
        <f aca="false">(N6+N7+N8+N9+N10+N11+N12+N13)*9</f>
        <v>27</v>
      </c>
      <c r="O14" s="46" t="n">
        <f aca="false">(O6+O7+O8+O9+O10+O11+O12+O13)*10</f>
        <v>0</v>
      </c>
      <c r="P14" s="46" t="n">
        <f aca="false">(P6+P7+P8+P9+P10+P11+P12+P13)*12</f>
        <v>0</v>
      </c>
      <c r="Q14" s="44" t="n">
        <f aca="false">(Q6+Q7+Q8+Q9+Q10+Q11+Q12+Q13)*14</f>
        <v>14</v>
      </c>
      <c r="R14" s="43" t="n">
        <f aca="false">(R6+R7+R8+R9+R10+R11+R12+R13)</f>
        <v>70</v>
      </c>
      <c r="S14" s="46" t="n">
        <f aca="false">(S6+S7+S8+S9+S10+S11+S12+S13)</f>
        <v>2</v>
      </c>
      <c r="T14" s="46" t="n">
        <f aca="false">(T6+T7+T8+T9+T10+T11+T12+T13)</f>
        <v>33</v>
      </c>
      <c r="U14" s="46" t="n">
        <f aca="false">(U6+U7+U8+U9+U10+U11+U12+U13)</f>
        <v>55</v>
      </c>
      <c r="V14" s="46" t="n">
        <f aca="false">(V6+V7+V8+V9+V10+V11+V12+V13)</f>
        <v>259</v>
      </c>
      <c r="W14" s="46" t="n">
        <f aca="false">(W6+W7+W8+W9+W10+W11+W12+W13)</f>
        <v>62</v>
      </c>
      <c r="X14" s="46" t="n">
        <f aca="false">(X6+X7+X8+X9+X10+X11+X12+X13)</f>
        <v>58</v>
      </c>
      <c r="Y14" s="46" t="n">
        <f aca="false">(Y6+Y7+Y8+Y9+Y10+Y11+Y12+Y13)</f>
        <v>7</v>
      </c>
      <c r="Z14" s="46" t="n">
        <f aca="false">(Z6+Z7+Z8+Z9+Z10+Z11+Z12+Z13)</f>
        <v>5</v>
      </c>
      <c r="AA14" s="44" t="n">
        <f aca="false">(AA6+AA7+AA8+AA9+AA10+AA11+AA12+AA13)</f>
        <v>7</v>
      </c>
    </row>
    <row r="15" customFormat="false" ht="36" hidden="false" customHeight="true" outlineLevel="0" collapsed="false">
      <c r="A15" s="47" t="s">
        <v>25</v>
      </c>
      <c r="B15" s="48" t="n">
        <f aca="false">(B14/B16)</f>
        <v>0.270967741935484</v>
      </c>
      <c r="C15" s="49" t="n">
        <f aca="false">(C14/B16)</f>
        <v>0.729032258064516</v>
      </c>
      <c r="D15" s="50" t="s">
        <v>26</v>
      </c>
      <c r="E15" s="51" t="n">
        <f aca="false">(E14/E16)</f>
        <v>0.811827956989247</v>
      </c>
      <c r="F15" s="52" t="n">
        <f aca="false">(F14/E16)</f>
        <v>0.188172043010753</v>
      </c>
      <c r="G15" s="51" t="n">
        <f aca="false">(G14/E16)</f>
        <v>0.204301075268817</v>
      </c>
      <c r="H15" s="53" t="n">
        <f aca="false">(H14/E16)</f>
        <v>0.225806451612903</v>
      </c>
      <c r="I15" s="53" t="n">
        <f aca="false">(I14/E16)</f>
        <v>0.121863799283154</v>
      </c>
      <c r="J15" s="53" t="n">
        <f aca="false">(J14/E16)</f>
        <v>0.10752688172043</v>
      </c>
      <c r="K15" s="53" t="n">
        <f aca="false">(K14/E16)</f>
        <v>0.118279569892473</v>
      </c>
      <c r="L15" s="53" t="n">
        <f aca="false">(L14/E16)</f>
        <v>0.0627240143369176</v>
      </c>
      <c r="M15" s="53" t="n">
        <f aca="false">(M14/E16)</f>
        <v>0.0860215053763441</v>
      </c>
      <c r="N15" s="53" t="n">
        <f aca="false">(N14/E16)</f>
        <v>0.0483870967741936</v>
      </c>
      <c r="O15" s="54" t="n">
        <f aca="false">(O14/E16)</f>
        <v>0</v>
      </c>
      <c r="P15" s="54" t="n">
        <f aca="false">(P14/E16)</f>
        <v>0</v>
      </c>
      <c r="Q15" s="52" t="n">
        <f aca="false">(Q14/E16)</f>
        <v>0.025089605734767</v>
      </c>
      <c r="R15" s="51" t="n">
        <f aca="false">(R14/E16)</f>
        <v>0.125448028673835</v>
      </c>
      <c r="S15" s="53" t="n">
        <f aca="false">(S14/E16)</f>
        <v>0.003584229390681</v>
      </c>
      <c r="T15" s="53" t="n">
        <f aca="false">(T14/E16)</f>
        <v>0.0591397849462366</v>
      </c>
      <c r="U15" s="53" t="n">
        <f aca="false">(U14/E16)</f>
        <v>0.0985663082437276</v>
      </c>
      <c r="V15" s="53" t="n">
        <f aca="false">(V14/E16)</f>
        <v>0.46415770609319</v>
      </c>
      <c r="W15" s="53" t="n">
        <f aca="false">(W14/E16)</f>
        <v>0.111111111111111</v>
      </c>
      <c r="X15" s="53" t="n">
        <f aca="false">(X14/E16)</f>
        <v>0.103942652329749</v>
      </c>
      <c r="Y15" s="53" t="n">
        <f aca="false">(Y14/E16)</f>
        <v>0.0125448028673835</v>
      </c>
      <c r="Z15" s="53" t="n">
        <f aca="false">(Z14/E16)</f>
        <v>0.00896057347670251</v>
      </c>
      <c r="AA15" s="52" t="n">
        <f aca="false">(AA14/E16)</f>
        <v>0.0125448028673835</v>
      </c>
    </row>
    <row r="16" customFormat="false" ht="36" hidden="false" customHeight="true" outlineLevel="0" collapsed="false">
      <c r="A16" s="55" t="s">
        <v>27</v>
      </c>
      <c r="B16" s="56" t="n">
        <f aca="false">(B14+C14)</f>
        <v>155</v>
      </c>
      <c r="C16" s="56"/>
      <c r="D16" s="57" t="n">
        <f aca="false">(D14)</f>
        <v>141</v>
      </c>
      <c r="E16" s="58" t="n">
        <f aca="false">(Y18+Z18+AA18)/3</f>
        <v>558</v>
      </c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</row>
    <row r="17" customFormat="false" ht="15.75" hidden="false" customHeight="false" outlineLevel="0" collapsed="false">
      <c r="A17" s="1" t="s">
        <v>28</v>
      </c>
    </row>
    <row r="18" customFormat="false" ht="15" hidden="true" customHeight="false" outlineLevel="0" collapsed="false">
      <c r="Y18" s="1" t="n">
        <f aca="false">(E14+F14)</f>
        <v>558</v>
      </c>
      <c r="Z18" s="1" t="n">
        <f aca="false">(G14+H14+I14+J14+K14+L14+M14+N14+O14+P14+Q14)</f>
        <v>558</v>
      </c>
      <c r="AA18" s="1" t="n">
        <f aca="false">(R14+S14+T14+U14+V14+W14+X14+Y14+Z14+AA14)</f>
        <v>558</v>
      </c>
    </row>
    <row r="20" customFormat="false" ht="15" hidden="false" customHeight="false" outlineLevel="0" collapsed="false">
      <c r="AA20" s="1" t="n">
        <v>146</v>
      </c>
    </row>
    <row r="21" customFormat="false" ht="15.75" hidden="false" customHeight="false" outlineLevel="0" collapsed="false"/>
    <row r="22" customFormat="false" ht="36" hidden="false" customHeight="true" outlineLevel="0" collapsed="false">
      <c r="G22" s="2" t="s">
        <v>0</v>
      </c>
      <c r="H22" s="2"/>
      <c r="I22" s="2"/>
      <c r="J22" s="2"/>
      <c r="K22" s="2"/>
      <c r="L22" s="2"/>
      <c r="M22" s="2"/>
      <c r="N22" s="2"/>
      <c r="O22" s="2"/>
      <c r="P22" s="2"/>
      <c r="Q22" s="2"/>
      <c r="R22" s="2" t="s">
        <v>1</v>
      </c>
      <c r="S22" s="2"/>
      <c r="T22" s="2"/>
      <c r="U22" s="2"/>
      <c r="V22" s="2"/>
      <c r="W22" s="2"/>
      <c r="X22" s="2"/>
      <c r="Y22" s="2"/>
      <c r="Z22" s="2"/>
      <c r="AA22" s="2"/>
    </row>
    <row r="23" customFormat="false" ht="44.1" hidden="false" customHeight="true" outlineLevel="0" collapsed="false">
      <c r="A23" s="3" t="s">
        <v>2</v>
      </c>
      <c r="B23" s="4" t="s">
        <v>3</v>
      </c>
      <c r="C23" s="4"/>
      <c r="D23" s="5" t="s">
        <v>4</v>
      </c>
      <c r="E23" s="4" t="s">
        <v>5</v>
      </c>
      <c r="F23" s="4"/>
      <c r="G23" s="6" t="n">
        <v>2</v>
      </c>
      <c r="H23" s="7" t="n">
        <v>3</v>
      </c>
      <c r="I23" s="7" t="n">
        <v>4</v>
      </c>
      <c r="J23" s="7" t="n">
        <v>5</v>
      </c>
      <c r="K23" s="7" t="n">
        <v>6</v>
      </c>
      <c r="L23" s="7" t="n">
        <v>7</v>
      </c>
      <c r="M23" s="8" t="n">
        <v>8</v>
      </c>
      <c r="N23" s="9" t="n">
        <v>9</v>
      </c>
      <c r="O23" s="9" t="n">
        <v>10</v>
      </c>
      <c r="P23" s="9" t="n">
        <v>12</v>
      </c>
      <c r="Q23" s="10" t="n">
        <v>14</v>
      </c>
      <c r="R23" s="6" t="s">
        <v>6</v>
      </c>
      <c r="S23" s="7" t="s">
        <v>7</v>
      </c>
      <c r="T23" s="7" t="s">
        <v>8</v>
      </c>
      <c r="U23" s="7" t="s">
        <v>9</v>
      </c>
      <c r="V23" s="7" t="s">
        <v>10</v>
      </c>
      <c r="W23" s="7" t="s">
        <v>11</v>
      </c>
      <c r="X23" s="7" t="s">
        <v>12</v>
      </c>
      <c r="Y23" s="8" t="s">
        <v>13</v>
      </c>
      <c r="Z23" s="8" t="s">
        <v>14</v>
      </c>
      <c r="AA23" s="11" t="s">
        <v>15</v>
      </c>
    </row>
    <row r="24" customFormat="false" ht="36" hidden="false" customHeight="true" outlineLevel="0" collapsed="false">
      <c r="A24" s="12" t="s">
        <v>29</v>
      </c>
      <c r="B24" s="13" t="n">
        <v>3</v>
      </c>
      <c r="C24" s="14" t="n">
        <v>8</v>
      </c>
      <c r="D24" s="15" t="n">
        <v>14</v>
      </c>
      <c r="E24" s="16" t="n">
        <v>29</v>
      </c>
      <c r="F24" s="17" t="n">
        <v>11</v>
      </c>
      <c r="G24" s="18" t="n">
        <v>2</v>
      </c>
      <c r="H24" s="19" t="n">
        <v>4</v>
      </c>
      <c r="I24" s="20" t="n">
        <v>2</v>
      </c>
      <c r="J24" s="20" t="n">
        <v>2</v>
      </c>
      <c r="K24" s="20" t="n">
        <v>1</v>
      </c>
      <c r="L24" s="20" t="n">
        <v>0</v>
      </c>
      <c r="M24" s="20" t="n">
        <v>0</v>
      </c>
      <c r="N24" s="21" t="n">
        <v>0</v>
      </c>
      <c r="O24" s="22" t="n">
        <v>0</v>
      </c>
      <c r="P24" s="22" t="n">
        <v>0</v>
      </c>
      <c r="Q24" s="23" t="n">
        <v>0</v>
      </c>
      <c r="R24" s="24" t="n">
        <v>10</v>
      </c>
      <c r="S24" s="20" t="n">
        <v>0</v>
      </c>
      <c r="T24" s="20" t="n">
        <v>0</v>
      </c>
      <c r="U24" s="20" t="n">
        <v>0</v>
      </c>
      <c r="V24" s="19" t="n">
        <v>24</v>
      </c>
      <c r="W24" s="20" t="n">
        <v>0</v>
      </c>
      <c r="X24" s="20" t="n">
        <v>0</v>
      </c>
      <c r="Y24" s="20" t="n">
        <v>0</v>
      </c>
      <c r="Z24" s="20" t="n">
        <v>0</v>
      </c>
      <c r="AA24" s="23" t="n">
        <v>6</v>
      </c>
    </row>
    <row r="25" customFormat="false" ht="36" hidden="false" customHeight="true" outlineLevel="0" collapsed="false">
      <c r="A25" s="25" t="s">
        <v>30</v>
      </c>
      <c r="B25" s="26" t="n">
        <v>2</v>
      </c>
      <c r="C25" s="27" t="n">
        <v>4</v>
      </c>
      <c r="D25" s="28" t="n">
        <v>4</v>
      </c>
      <c r="E25" s="29" t="n">
        <v>15</v>
      </c>
      <c r="F25" s="30" t="n">
        <v>2</v>
      </c>
      <c r="G25" s="31" t="n">
        <v>3</v>
      </c>
      <c r="H25" s="32" t="n">
        <v>1</v>
      </c>
      <c r="I25" s="33" t="n">
        <v>2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4" t="n">
        <v>0</v>
      </c>
      <c r="P25" s="34" t="n">
        <v>0</v>
      </c>
      <c r="Q25" s="35" t="n">
        <v>0</v>
      </c>
      <c r="R25" s="36" t="n">
        <v>5</v>
      </c>
      <c r="S25" s="33" t="n">
        <v>0</v>
      </c>
      <c r="T25" s="33" t="n">
        <v>0</v>
      </c>
      <c r="U25" s="33" t="n">
        <v>0</v>
      </c>
      <c r="V25" s="32" t="n">
        <v>10</v>
      </c>
      <c r="W25" s="33" t="n">
        <v>2</v>
      </c>
      <c r="X25" s="33" t="n">
        <v>0</v>
      </c>
      <c r="Y25" s="33" t="n">
        <v>0</v>
      </c>
      <c r="Z25" s="33" t="n">
        <v>0</v>
      </c>
      <c r="AA25" s="35" t="n">
        <v>0</v>
      </c>
    </row>
    <row r="26" customFormat="false" ht="36" hidden="false" customHeight="true" outlineLevel="0" collapsed="false">
      <c r="A26" s="25" t="s">
        <v>31</v>
      </c>
      <c r="B26" s="26" t="n">
        <v>1</v>
      </c>
      <c r="C26" s="27" t="n">
        <v>6</v>
      </c>
      <c r="D26" s="37" t="n">
        <v>7</v>
      </c>
      <c r="E26" s="29" t="n">
        <v>26</v>
      </c>
      <c r="F26" s="30" t="n">
        <v>9</v>
      </c>
      <c r="G26" s="36" t="n">
        <v>2</v>
      </c>
      <c r="H26" s="32" t="n">
        <v>1</v>
      </c>
      <c r="I26" s="33" t="n">
        <v>0</v>
      </c>
      <c r="J26" s="33" t="n">
        <v>1</v>
      </c>
      <c r="K26" s="33" t="n">
        <v>1</v>
      </c>
      <c r="L26" s="33" t="n">
        <v>1</v>
      </c>
      <c r="M26" s="33" t="n">
        <v>0</v>
      </c>
      <c r="N26" s="33" t="n">
        <v>0</v>
      </c>
      <c r="O26" s="34" t="n">
        <v>1</v>
      </c>
      <c r="P26" s="34" t="n">
        <v>0</v>
      </c>
      <c r="Q26" s="35" t="n">
        <v>0</v>
      </c>
      <c r="R26" s="36" t="n">
        <v>24</v>
      </c>
      <c r="S26" s="33" t="n">
        <v>0</v>
      </c>
      <c r="T26" s="33" t="n">
        <v>0</v>
      </c>
      <c r="U26" s="33" t="n">
        <v>0</v>
      </c>
      <c r="V26" s="32" t="n">
        <v>11</v>
      </c>
      <c r="W26" s="33" t="n">
        <v>0</v>
      </c>
      <c r="X26" s="33" t="n">
        <v>0</v>
      </c>
      <c r="Y26" s="33" t="n">
        <v>0</v>
      </c>
      <c r="Z26" s="33" t="n">
        <v>0</v>
      </c>
      <c r="AA26" s="35" t="n">
        <v>0</v>
      </c>
    </row>
    <row r="27" customFormat="false" ht="36" hidden="false" customHeight="true" outlineLevel="0" collapsed="false">
      <c r="A27" s="25" t="s">
        <v>32</v>
      </c>
      <c r="B27" s="26" t="n">
        <v>0</v>
      </c>
      <c r="C27" s="27" t="n">
        <v>5</v>
      </c>
      <c r="D27" s="28" t="n">
        <v>12</v>
      </c>
      <c r="E27" s="29" t="n">
        <v>17</v>
      </c>
      <c r="F27" s="30" t="n">
        <v>6</v>
      </c>
      <c r="G27" s="31" t="n">
        <v>1</v>
      </c>
      <c r="H27" s="33" t="n">
        <v>1</v>
      </c>
      <c r="I27" s="33" t="n">
        <v>1</v>
      </c>
      <c r="J27" s="33" t="n">
        <v>0</v>
      </c>
      <c r="K27" s="33" t="n">
        <v>1</v>
      </c>
      <c r="L27" s="33" t="n">
        <v>0</v>
      </c>
      <c r="M27" s="33" t="n">
        <v>1</v>
      </c>
      <c r="N27" s="33" t="n">
        <v>0</v>
      </c>
      <c r="O27" s="34" t="n">
        <v>0</v>
      </c>
      <c r="P27" s="34" t="n">
        <v>0</v>
      </c>
      <c r="Q27" s="35" t="n">
        <v>0</v>
      </c>
      <c r="R27" s="36" t="n">
        <v>11</v>
      </c>
      <c r="S27" s="33" t="n">
        <v>0</v>
      </c>
      <c r="T27" s="33" t="n">
        <v>0</v>
      </c>
      <c r="U27" s="33" t="n">
        <v>0</v>
      </c>
      <c r="V27" s="32" t="n">
        <v>6</v>
      </c>
      <c r="W27" s="33" t="n">
        <v>0</v>
      </c>
      <c r="X27" s="33" t="n">
        <v>0</v>
      </c>
      <c r="Y27" s="33" t="n">
        <v>0</v>
      </c>
      <c r="Z27" s="33" t="n">
        <v>0</v>
      </c>
      <c r="AA27" s="35" t="n">
        <v>6</v>
      </c>
    </row>
    <row r="28" customFormat="false" ht="36" hidden="false" customHeight="true" outlineLevel="0" collapsed="false">
      <c r="A28" s="25" t="s">
        <v>33</v>
      </c>
      <c r="B28" s="26" t="n">
        <v>2</v>
      </c>
      <c r="C28" s="27" t="n">
        <v>8</v>
      </c>
      <c r="D28" s="28" t="n">
        <v>10</v>
      </c>
      <c r="E28" s="29" t="n">
        <v>43</v>
      </c>
      <c r="F28" s="30" t="n">
        <v>12</v>
      </c>
      <c r="G28" s="36" t="n">
        <v>2</v>
      </c>
      <c r="H28" s="32" t="n">
        <v>2</v>
      </c>
      <c r="I28" s="33" t="n">
        <v>0</v>
      </c>
      <c r="J28" s="33" t="n">
        <v>2</v>
      </c>
      <c r="K28" s="33" t="n">
        <v>0</v>
      </c>
      <c r="L28" s="33" t="n">
        <v>2</v>
      </c>
      <c r="M28" s="33" t="n">
        <v>0</v>
      </c>
      <c r="N28" s="33" t="n">
        <v>1</v>
      </c>
      <c r="O28" s="34" t="n">
        <v>0</v>
      </c>
      <c r="P28" s="34" t="n">
        <v>1</v>
      </c>
      <c r="Q28" s="35" t="n">
        <v>0</v>
      </c>
      <c r="R28" s="36" t="n">
        <v>23</v>
      </c>
      <c r="S28" s="33" t="n">
        <v>0</v>
      </c>
      <c r="T28" s="33" t="n">
        <v>0</v>
      </c>
      <c r="U28" s="33" t="n">
        <v>0</v>
      </c>
      <c r="V28" s="32" t="n">
        <v>29</v>
      </c>
      <c r="W28" s="33" t="n">
        <v>0</v>
      </c>
      <c r="X28" s="33" t="n">
        <v>0</v>
      </c>
      <c r="Y28" s="33" t="n">
        <v>0</v>
      </c>
      <c r="Z28" s="33" t="n">
        <v>3</v>
      </c>
      <c r="AA28" s="35" t="n">
        <v>0</v>
      </c>
    </row>
    <row r="29" customFormat="false" ht="36" hidden="false" customHeight="true" outlineLevel="0" collapsed="false">
      <c r="A29" s="25" t="s">
        <v>34</v>
      </c>
      <c r="B29" s="26" t="n">
        <v>2</v>
      </c>
      <c r="C29" s="27" t="n">
        <v>4</v>
      </c>
      <c r="D29" s="28" t="n">
        <v>21</v>
      </c>
      <c r="E29" s="29" t="n">
        <v>24</v>
      </c>
      <c r="F29" s="30" t="n">
        <v>5</v>
      </c>
      <c r="G29" s="36" t="n">
        <v>2</v>
      </c>
      <c r="H29" s="32" t="n">
        <v>1</v>
      </c>
      <c r="I29" s="33" t="n">
        <v>0</v>
      </c>
      <c r="J29" s="33" t="n">
        <v>0</v>
      </c>
      <c r="K29" s="33" t="n">
        <v>1</v>
      </c>
      <c r="L29" s="33" t="n">
        <v>1</v>
      </c>
      <c r="M29" s="33" t="n">
        <v>0</v>
      </c>
      <c r="N29" s="33" t="n">
        <v>1</v>
      </c>
      <c r="O29" s="34" t="n">
        <v>0</v>
      </c>
      <c r="P29" s="34" t="n">
        <v>0</v>
      </c>
      <c r="Q29" s="35" t="n">
        <v>0</v>
      </c>
      <c r="R29" s="31" t="n">
        <v>11</v>
      </c>
      <c r="S29" s="33" t="n">
        <v>0</v>
      </c>
      <c r="T29" s="33" t="n">
        <v>0</v>
      </c>
      <c r="U29" s="33" t="n">
        <v>0</v>
      </c>
      <c r="V29" s="33" t="n">
        <v>18</v>
      </c>
      <c r="W29" s="33" t="n">
        <v>0</v>
      </c>
      <c r="X29" s="33" t="n">
        <v>0</v>
      </c>
      <c r="Y29" s="33" t="n">
        <v>0</v>
      </c>
      <c r="Z29" s="33" t="n">
        <v>0</v>
      </c>
      <c r="AA29" s="35" t="n">
        <v>0</v>
      </c>
    </row>
    <row r="30" customFormat="false" ht="36" hidden="false" customHeight="true" outlineLevel="0" collapsed="false">
      <c r="A30" s="25" t="s">
        <v>35</v>
      </c>
      <c r="B30" s="26" t="n">
        <v>2</v>
      </c>
      <c r="C30" s="27" t="n">
        <v>1</v>
      </c>
      <c r="D30" s="28" t="n">
        <v>8</v>
      </c>
      <c r="E30" s="29" t="n">
        <v>6</v>
      </c>
      <c r="F30" s="30" t="n">
        <v>4</v>
      </c>
      <c r="G30" s="36" t="n">
        <v>2</v>
      </c>
      <c r="H30" s="32" t="n">
        <v>0</v>
      </c>
      <c r="I30" s="33" t="n">
        <v>0</v>
      </c>
      <c r="J30" s="33" t="n">
        <v>0</v>
      </c>
      <c r="K30" s="33" t="n">
        <v>1</v>
      </c>
      <c r="L30" s="33" t="n">
        <v>0</v>
      </c>
      <c r="M30" s="33" t="n">
        <v>0</v>
      </c>
      <c r="N30" s="33" t="n">
        <v>0</v>
      </c>
      <c r="O30" s="34" t="n">
        <v>0</v>
      </c>
      <c r="P30" s="34" t="n">
        <v>0</v>
      </c>
      <c r="Q30" s="35" t="n">
        <v>0</v>
      </c>
      <c r="R30" s="31" t="n">
        <v>10</v>
      </c>
      <c r="S30" s="33" t="n">
        <v>0</v>
      </c>
      <c r="T30" s="33" t="n">
        <v>0</v>
      </c>
      <c r="U30" s="33" t="n">
        <v>0</v>
      </c>
      <c r="V30" s="32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5" t="n">
        <v>0</v>
      </c>
    </row>
    <row r="31" customFormat="false" ht="36" hidden="false" customHeight="true" outlineLevel="0" collapsed="false">
      <c r="A31" s="38" t="s">
        <v>36</v>
      </c>
      <c r="B31" s="26" t="n">
        <v>0</v>
      </c>
      <c r="C31" s="27" t="n">
        <v>2</v>
      </c>
      <c r="D31" s="28" t="n">
        <v>0</v>
      </c>
      <c r="E31" s="29" t="n">
        <v>5</v>
      </c>
      <c r="F31" s="30" t="n">
        <v>3</v>
      </c>
      <c r="G31" s="26" t="n">
        <v>1</v>
      </c>
      <c r="H31" s="39" t="n">
        <v>0</v>
      </c>
      <c r="I31" s="40" t="n">
        <v>0</v>
      </c>
      <c r="J31" s="40" t="n">
        <v>0</v>
      </c>
      <c r="K31" s="40" t="n">
        <v>1</v>
      </c>
      <c r="L31" s="40" t="n">
        <v>0</v>
      </c>
      <c r="M31" s="40" t="n">
        <v>0</v>
      </c>
      <c r="N31" s="40" t="n">
        <v>0</v>
      </c>
      <c r="O31" s="41" t="n">
        <v>0</v>
      </c>
      <c r="P31" s="41" t="n">
        <v>0</v>
      </c>
      <c r="Q31" s="30" t="n">
        <v>0</v>
      </c>
      <c r="R31" s="26" t="n">
        <v>8</v>
      </c>
      <c r="S31" s="33" t="n">
        <v>0</v>
      </c>
      <c r="T31" s="33" t="n">
        <v>0</v>
      </c>
      <c r="U31" s="33" t="n">
        <v>0</v>
      </c>
      <c r="V31" s="39" t="n">
        <v>0</v>
      </c>
      <c r="W31" s="40" t="n">
        <v>0</v>
      </c>
      <c r="X31" s="33" t="n">
        <v>0</v>
      </c>
      <c r="Y31" s="33" t="n">
        <v>0</v>
      </c>
      <c r="Z31" s="40" t="n">
        <v>0</v>
      </c>
      <c r="AA31" s="30" t="n">
        <v>0</v>
      </c>
    </row>
    <row r="32" customFormat="false" ht="36" hidden="false" customHeight="true" outlineLevel="0" collapsed="false">
      <c r="A32" s="42" t="s">
        <v>37</v>
      </c>
      <c r="B32" s="43" t="n">
        <f aca="false">(B14+B24+B25+B26+B27+B28+B29+B30+B31)</f>
        <v>54</v>
      </c>
      <c r="C32" s="44" t="n">
        <f aca="false">(C14+C24+C25+C26+C27+C28+C29+C30+C31)</f>
        <v>151</v>
      </c>
      <c r="D32" s="45" t="n">
        <f aca="false">(D14+D24+D25+D26+D27+D28+D29+D30+D31)</f>
        <v>217</v>
      </c>
      <c r="E32" s="43" t="n">
        <f aca="false">(E14+E24+E25+E26+E27+E28+E29+E30+E31)</f>
        <v>618</v>
      </c>
      <c r="F32" s="44" t="n">
        <f aca="false">(F14+F24+F25+F26+F27+F28+F29+F30+F31)</f>
        <v>157</v>
      </c>
      <c r="G32" s="59" t="n">
        <f aca="false">(G24+G25+G26+G27+G28+G29+G30+G31)*2+(G14)</f>
        <v>144</v>
      </c>
      <c r="H32" s="60" t="n">
        <f aca="false">(H24+H25+H26+H27+H28+H29+H30+H31)*3+(H14)</f>
        <v>156</v>
      </c>
      <c r="I32" s="60" t="n">
        <f aca="false">(I24+I25+I26+I27+I28+I29+I30+I31)*4+(I14)</f>
        <v>88</v>
      </c>
      <c r="J32" s="60" t="n">
        <f aca="false">(J24+J25+J26+J27+J28+J29+J30+J31)*5+(J14)</f>
        <v>85</v>
      </c>
      <c r="K32" s="60" t="n">
        <f aca="false">(K24+K25+K26+K27+K28+K29+K30+K31)*6+(K14)</f>
        <v>102</v>
      </c>
      <c r="L32" s="60" t="n">
        <f aca="false">(L24+L25+L26+L27+L28+L29+L30+L31)*7+(L14)</f>
        <v>63</v>
      </c>
      <c r="M32" s="60" t="n">
        <f aca="false">(M24+M25+M26+M27+M28+M29+M30+M31)*8+(M14)</f>
        <v>56</v>
      </c>
      <c r="N32" s="60" t="n">
        <f aca="false">(N24+N25+N26+N27+N28+N29+N30+N31)*9+(N14)</f>
        <v>45</v>
      </c>
      <c r="O32" s="60" t="n">
        <f aca="false">(O24+O25+O26+O27+O28+O29+O30+O31)*10+(O14)</f>
        <v>10</v>
      </c>
      <c r="P32" s="60" t="n">
        <f aca="false">(P24+P25+P26+P27+P28+P29+P30+P31)*12+(P14)</f>
        <v>12</v>
      </c>
      <c r="Q32" s="61" t="n">
        <f aca="false">(Q24+Q25+Q26+Q27+Q28+Q29+Q30+Q31)*14+(Q14)</f>
        <v>14</v>
      </c>
      <c r="R32" s="59" t="n">
        <f aca="false">(R24+R25+R26+R27+R28+R29+R30+R31)+(R14)</f>
        <v>172</v>
      </c>
      <c r="S32" s="60" t="n">
        <f aca="false">(S24+S25+S26+S27+S28+S29+S30+S31)+(S14)</f>
        <v>2</v>
      </c>
      <c r="T32" s="60" t="n">
        <f aca="false">(T24+T25+T26+T27+T28+T29+T30+T31)+(T14)</f>
        <v>33</v>
      </c>
      <c r="U32" s="60" t="n">
        <f aca="false">(U24+U25+U26+U27+U28+U29+U30+U31)+(U14)</f>
        <v>55</v>
      </c>
      <c r="V32" s="60" t="n">
        <f aca="false">(V24+V25+V26+V27+V28+V29+V30+V31)+(V14)</f>
        <v>357</v>
      </c>
      <c r="W32" s="60" t="n">
        <f aca="false">(W24+W25+W26+W27+W28+W29+W30+W31)+(W14)</f>
        <v>64</v>
      </c>
      <c r="X32" s="60" t="n">
        <f aca="false">(X24+X25+X26+X27+X28+X29+X30+X31)+(X14)</f>
        <v>58</v>
      </c>
      <c r="Y32" s="60" t="n">
        <f aca="false">(Y24+Y25+Y26+Y27+Y28+Y29+Y30+Y31)+(Y14)</f>
        <v>7</v>
      </c>
      <c r="Z32" s="60" t="n">
        <f aca="false">(Z24+Z25+Z26+Z27+Z28+Z29+Z30+Z31)+(Z14)</f>
        <v>8</v>
      </c>
      <c r="AA32" s="61" t="n">
        <f aca="false">(AA24+AA25+AA26+AA27+AA28+AA29+AA30+AA31)+(AA14)</f>
        <v>19</v>
      </c>
    </row>
    <row r="33" customFormat="false" ht="36" hidden="false" customHeight="true" outlineLevel="0" collapsed="false">
      <c r="A33" s="47" t="s">
        <v>25</v>
      </c>
      <c r="B33" s="48" t="n">
        <f aca="false">(B32/B34)</f>
        <v>0.263414634146342</v>
      </c>
      <c r="C33" s="49" t="n">
        <f aca="false">(C32/B34)</f>
        <v>0.736585365853659</v>
      </c>
      <c r="D33" s="50" t="s">
        <v>26</v>
      </c>
      <c r="E33" s="51" t="n">
        <f aca="false">(E32/E34)</f>
        <v>0.79741935483871</v>
      </c>
      <c r="F33" s="52" t="n">
        <f aca="false">(F32/E34)</f>
        <v>0.20258064516129</v>
      </c>
      <c r="G33" s="51" t="n">
        <f aca="false">(G32/E34)</f>
        <v>0.185806451612903</v>
      </c>
      <c r="H33" s="53" t="n">
        <f aca="false">(H32/E34)</f>
        <v>0.201290322580645</v>
      </c>
      <c r="I33" s="53" t="n">
        <f aca="false">(I32/E34)</f>
        <v>0.113548387096774</v>
      </c>
      <c r="J33" s="53" t="n">
        <f aca="false">(J32/E34)</f>
        <v>0.109677419354839</v>
      </c>
      <c r="K33" s="53" t="n">
        <f aca="false">(K32/E34)</f>
        <v>0.131612903225806</v>
      </c>
      <c r="L33" s="53" t="n">
        <f aca="false">(L32/E34)</f>
        <v>0.0812903225806452</v>
      </c>
      <c r="M33" s="53" t="n">
        <f aca="false">(M32/E34)</f>
        <v>0.072258064516129</v>
      </c>
      <c r="N33" s="53" t="n">
        <f aca="false">(N32/E34)</f>
        <v>0.0580645161290323</v>
      </c>
      <c r="O33" s="54" t="n">
        <f aca="false">(O32/E34)</f>
        <v>0.0129032258064516</v>
      </c>
      <c r="P33" s="54" t="n">
        <f aca="false">(P32/E34)</f>
        <v>0.0154838709677419</v>
      </c>
      <c r="Q33" s="52" t="n">
        <f aca="false">(Q32/E34)</f>
        <v>0.0180645161290323</v>
      </c>
      <c r="R33" s="51" t="n">
        <f aca="false">(R32/E34)</f>
        <v>0.221935483870968</v>
      </c>
      <c r="S33" s="53" t="n">
        <f aca="false">(S32/E34)</f>
        <v>0.00258064516129032</v>
      </c>
      <c r="T33" s="53" t="n">
        <f aca="false">(T32/E34)</f>
        <v>0.0425806451612903</v>
      </c>
      <c r="U33" s="53" t="n">
        <f aca="false">(U32/E34)</f>
        <v>0.0709677419354839</v>
      </c>
      <c r="V33" s="53" t="n">
        <f aca="false">(V32/E34)</f>
        <v>0.460645161290323</v>
      </c>
      <c r="W33" s="53" t="n">
        <f aca="false">(W32/E34)</f>
        <v>0.0825806451612903</v>
      </c>
      <c r="X33" s="53" t="n">
        <f aca="false">(X32/E34)</f>
        <v>0.0748387096774194</v>
      </c>
      <c r="Y33" s="53" t="n">
        <f aca="false">(Y32/E34)</f>
        <v>0.00903225806451613</v>
      </c>
      <c r="Z33" s="53" t="n">
        <f aca="false">(Z32/E34)</f>
        <v>0.0103225806451613</v>
      </c>
      <c r="AA33" s="52" t="n">
        <f aca="false">(AA32/E34)</f>
        <v>0.0245161290322581</v>
      </c>
    </row>
    <row r="34" customFormat="false" ht="36" hidden="false" customHeight="true" outlineLevel="0" collapsed="false">
      <c r="A34" s="55" t="s">
        <v>27</v>
      </c>
      <c r="B34" s="56" t="n">
        <f aca="false">(B32+C32)</f>
        <v>205</v>
      </c>
      <c r="C34" s="56"/>
      <c r="D34" s="57" t="n">
        <f aca="false">(D32)</f>
        <v>217</v>
      </c>
      <c r="E34" s="58" t="n">
        <f aca="false">(Y36+Z36+AA36)/3</f>
        <v>775</v>
      </c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</row>
    <row r="35" customFormat="false" ht="15.75" hidden="false" customHeight="false" outlineLevel="0" collapsed="false"/>
    <row r="36" customFormat="false" ht="15" hidden="true" customHeight="false" outlineLevel="0" collapsed="false">
      <c r="Y36" s="1" t="n">
        <f aca="false">(E32+F32)</f>
        <v>775</v>
      </c>
      <c r="Z36" s="1" t="n">
        <f aca="false">(G32+H32+I32+J32+K32+L32+M32+N32+O32+P32+Q32)</f>
        <v>775</v>
      </c>
      <c r="AA36" s="1" t="n">
        <f aca="false">(R32+S32+T32+U32+V32+W32+X32+Y32+Z32+AA32)</f>
        <v>775</v>
      </c>
    </row>
  </sheetData>
  <mergeCells count="12">
    <mergeCell ref="G4:Q4"/>
    <mergeCell ref="R4:AA4"/>
    <mergeCell ref="B5:C5"/>
    <mergeCell ref="E5:F5"/>
    <mergeCell ref="B16:C16"/>
    <mergeCell ref="E16:AA16"/>
    <mergeCell ref="G22:Q22"/>
    <mergeCell ref="R22:AA22"/>
    <mergeCell ref="B23:C23"/>
    <mergeCell ref="E23:F23"/>
    <mergeCell ref="B34:C34"/>
    <mergeCell ref="E34:AA34"/>
  </mergeCells>
  <printOptions headings="false" gridLines="false" gridLinesSet="true" horizontalCentered="true" verticalCentered="true"/>
  <pageMargins left="0" right="0" top="0.39375" bottom="0.393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Bold"&amp;12Quadro 3
&amp;"Arial,Regular"&amp;10A t e n d i m e n t o s    E m    G r u p o    -    P e r í o d o    d e    1 7 / 0 8 / 1 9 9 8    a    1 1 / 1 2 / 1 9 9 8</oddHeader>
    <oddFooter>&amp;R&amp;8Plantão_Atendimento_em_Grup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5T00:45:44Z</dcterms:created>
  <dc:creator>Marcia Alves Tassinari</dc:creator>
  <dc:description/>
  <dc:language>en-US</dc:language>
  <cp:lastModifiedBy>Rodrigo Tassinari de Oliveira</cp:lastModifiedBy>
  <cp:lastPrinted>1999-11-11T21:51:53Z</cp:lastPrinted>
  <cp:revision>0</cp:revision>
  <dc:subject/>
  <dc:title/>
</cp:coreProperties>
</file>